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6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6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82">
          <cell r="E182">
            <v>7429.02</v>
          </cell>
          <cell r="F182">
            <v>4107.25</v>
          </cell>
          <cell r="G182">
            <v>0</v>
          </cell>
          <cell r="H182">
            <v>0</v>
          </cell>
        </row>
        <row r="182">
          <cell r="J182">
            <v>0</v>
          </cell>
          <cell r="K182">
            <v>0</v>
          </cell>
        </row>
        <row r="182">
          <cell r="M182">
            <v>14281.491</v>
          </cell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1425.6</v>
          </cell>
          <cell r="S182">
            <v>0</v>
          </cell>
          <cell r="T182">
            <v>0</v>
          </cell>
          <cell r="U182">
            <v>47704.5</v>
          </cell>
          <cell r="V182">
            <v>3190</v>
          </cell>
          <cell r="W182">
            <v>0</v>
          </cell>
        </row>
        <row r="182">
          <cell r="Y182">
            <v>0</v>
          </cell>
          <cell r="Z182">
            <v>32273.544</v>
          </cell>
          <cell r="AA182">
            <v>0</v>
          </cell>
          <cell r="AB182">
            <v>24475.104</v>
          </cell>
          <cell r="AC182">
            <v>0</v>
          </cell>
          <cell r="AD182">
            <v>2231.88</v>
          </cell>
          <cell r="AE182">
            <v>7125</v>
          </cell>
        </row>
        <row r="182">
          <cell r="AG182">
            <v>14997</v>
          </cell>
          <cell r="AH182">
            <v>43191.36</v>
          </cell>
        </row>
        <row r="182">
          <cell r="AL182">
            <v>244981.8</v>
          </cell>
          <cell r="AM182">
            <v>2200</v>
          </cell>
        </row>
        <row r="182">
          <cell r="AO182">
            <v>229706.54</v>
          </cell>
          <cell r="AP182">
            <v>32357.44</v>
          </cell>
          <cell r="AQ182">
            <v>0</v>
          </cell>
        </row>
        <row r="182">
          <cell r="AS182">
            <v>24106.67</v>
          </cell>
          <cell r="AT182">
            <v>24424</v>
          </cell>
          <cell r="AU182">
            <v>0</v>
          </cell>
          <cell r="AV182">
            <v>35239.3</v>
          </cell>
          <cell r="AW182">
            <v>28483.84</v>
          </cell>
          <cell r="AX182">
            <v>2712.8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1536.27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82)</f>
        <v>7429.02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82)</f>
        <v>4107.25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82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82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5707.091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82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82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4281.49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82)</f>
        <v>14281.491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82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82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82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82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82)</f>
        <v>1425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82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82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82)</f>
        <v>47704.5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82)</f>
        <v>319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82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66105.528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82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82)</f>
        <v>32273.544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82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82)</f>
        <v>24475.10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82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82)</f>
        <v>2231.88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82)</f>
        <v>7125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58188.3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82)</f>
        <v>14997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82)</f>
        <v>43191.3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82)</f>
        <v>35239.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37671.049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82421.1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82)</f>
        <v>244981.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82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82)</f>
        <v>35239.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90547.8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82,'[1]ГОДОВОЙ ОТЧЕТ ПО ДОМАМ 2024 год'!$AQ$182)</f>
        <v>229706.54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82)</f>
        <v>32357.44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82)</f>
        <v>28483.84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51243.52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82,'[1]ГОДОВОЙ ОТЧЕТ ПО ДОМАМ 2024 год'!$AU$182)</f>
        <v>24106.67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82)</f>
        <v>24424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82)</f>
        <v>2712.85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8:04:10Z</cp:lastPrinted>
  <dcterms:modified xsi:type="dcterms:W3CDTF">2025-03-03T13:04:27Z</dcterms:modified>
  <cp:revision>0</cp:revision>
  <dc:subject/>
  <dc:title/>
</cp:coreProperties>
</file>